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P.Ln(P)</t>
  </si>
  <si>
    <r>
      <rPr>
        <sz val="11"/>
        <color rgb="FF000000"/>
        <rFont val="Verdana"/>
        <family val="2"/>
      </rPr>
      <t xml:space="preserve">P.Log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P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0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0.25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0.5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1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2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4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8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16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32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64</t>
    </r>
  </si>
  <si>
    <r>
      <rPr>
        <sz val="11"/>
        <color rgb="FF000000"/>
        <rFont val="Verdana"/>
        <family val="2"/>
      </rPr>
      <t xml:space="preserve">R</t>
    </r>
    <r>
      <rPr>
        <vertAlign val="subscript"/>
        <sz val="11"/>
        <color rgb="FF000000"/>
        <rFont val="Verdana"/>
        <family val="2"/>
      </rPr>
      <t xml:space="preserve">Inf</t>
    </r>
  </si>
  <si>
    <t xml:space="preserve">Scale</t>
  </si>
  <si>
    <t xml:space="preserve">Inf</t>
  </si>
  <si>
    <t xml:space="preserve">Renyi</t>
  </si>
  <si>
    <t xml:space="preserve">Sum</t>
  </si>
  <si>
    <t xml:space="preserve">N</t>
  </si>
  <si>
    <t xml:space="preserve">No. Spp</t>
  </si>
  <si>
    <t xml:space="preserve">S</t>
  </si>
  <si>
    <r>
      <rPr>
        <sz val="11"/>
        <color rgb="FF000000"/>
        <rFont val="Verdana"/>
        <family val="2"/>
      </rPr>
      <t xml:space="preserve">Renyi</t>
    </r>
    <r>
      <rPr>
        <vertAlign val="subscript"/>
        <sz val="11"/>
        <color rgb="FF000000"/>
        <rFont val="Verdana"/>
        <family val="2"/>
      </rPr>
      <t xml:space="preserve">Hill</t>
    </r>
  </si>
  <si>
    <t xml:space="preserve">D</t>
  </si>
  <si>
    <t xml:space="preserve">1/S</t>
  </si>
  <si>
    <t xml:space="preserve">S-Even</t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e</t>
    </r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2</t>
    </r>
  </si>
  <si>
    <t xml:space="preserve">exp(H)</t>
  </si>
  <si>
    <r>
      <rPr>
        <sz val="11"/>
        <color rgb="FF000000"/>
        <rFont val="Verdana"/>
        <family val="2"/>
      </rPr>
      <t xml:space="preserve">2</t>
    </r>
    <r>
      <rPr>
        <vertAlign val="superscript"/>
        <sz val="11"/>
        <color rgb="FF000000"/>
        <rFont val="Verdana"/>
        <family val="2"/>
      </rPr>
      <t xml:space="preserve">H</t>
    </r>
  </si>
  <si>
    <t xml:space="preserve">E-even</t>
  </si>
  <si>
    <t xml:space="preserve">J-even</t>
  </si>
  <si>
    <r>
      <rPr>
        <sz val="11"/>
        <color rgb="FF000000"/>
        <rFont val="Verdana"/>
        <family val="2"/>
      </rPr>
      <t xml:space="preserve">E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r>
      <rPr>
        <sz val="11"/>
        <color rgb="FF000000"/>
        <rFont val="Verdana"/>
        <family val="2"/>
      </rPr>
      <t xml:space="preserve">J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t xml:space="preserve">Berger</t>
  </si>
  <si>
    <t xml:space="preserve">1/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Calibri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366131538063"/>
          <c:y val="0.0233638656577725"/>
          <c:w val="0.924598653547385"/>
          <c:h val="0.95114828089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Q$14</c:f>
              <c:strCache>
                <c:ptCount val="1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6</c:v>
                </c:pt>
                <c:pt idx="8">
                  <c:v>32</c:v>
                </c:pt>
                <c:pt idx="9">
                  <c:v>64</c:v>
                </c:pt>
                <c:pt idx="10">
                  <c:v>Inf</c:v>
                </c:pt>
              </c:strCache>
            </c:strRef>
          </c:cat>
          <c:val>
            <c:numRef>
              <c:f>Sheet1!$G$15:$Q$15</c:f>
              <c:numCache>
                <c:formatCode>General</c:formatCode>
                <c:ptCount val="11"/>
                <c:pt idx="0">
                  <c:v>1.6094379124341</c:v>
                </c:pt>
                <c:pt idx="1">
                  <c:v>1.47908436119361</c:v>
                </c:pt>
                <c:pt idx="2">
                  <c:v>1.34205018506262</c:v>
                </c:pt>
                <c:pt idx="3">
                  <c:v>1.08057384836485</c:v>
                </c:pt>
                <c:pt idx="4">
                  <c:v>0.743271567742514</c:v>
                </c:pt>
                <c:pt idx="5">
                  <c:v>0.539987411716526</c:v>
                </c:pt>
                <c:pt idx="6">
                  <c:v>0.463388324981239</c:v>
                </c:pt>
                <c:pt idx="7">
                  <c:v>0.432496115314939</c:v>
                </c:pt>
                <c:pt idx="8">
                  <c:v>0.418544627724557</c:v>
                </c:pt>
                <c:pt idx="9">
                  <c:v>0.411901062205119</c:v>
                </c:pt>
                <c:pt idx="10">
                  <c:v>0.405465108108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7006"/>
        <c:axId val="72085530"/>
      </c:lineChart>
      <c:catAx>
        <c:axId val="403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5530"/>
        <c:crossesAt val="0"/>
        <c:auto val="1"/>
        <c:lblAlgn val="ctr"/>
        <c:lblOffset val="100"/>
        <c:noMultiLvlLbl val="0"/>
      </c:catAx>
      <c:valAx>
        <c:axId val="7208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54437266236"/>
          <c:y val="0.032049274454536"/>
          <c:w val="0.90649438966338"/>
          <c:h val="0.901659880989665"/>
        </c:manualLayout>
      </c:layout>
      <c:lineChart>
        <c:grouping val="standard"/>
        <c:varyColors val="0"/>
        <c:ser>
          <c:idx val="0"/>
          <c:order val="0"/>
          <c:tx>
            <c:strRef>
              <c:f>"Even"</c:f>
              <c:strCache>
                <c:ptCount val="1"/>
                <c:pt idx="0">
                  <c:v>Ev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T$8:$AD$8</c:f>
              <c:multiLvlStrCache>
                <c:ptCount val="1"/>
                <c:lvl>
                  <c:pt idx="0">
                    <c:v>Inf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T$10:$AD$10</c:f>
              <c:numCache>
                <c:formatCode>General</c:formatCode>
                <c:ptCount val="11"/>
                <c:pt idx="0">
                  <c:v>2.30258509299405</c:v>
                </c:pt>
                <c:pt idx="1">
                  <c:v>2.30074957227689</c:v>
                </c:pt>
                <c:pt idx="2">
                  <c:v>2.2989322890985</c:v>
                </c:pt>
                <c:pt idx="3">
                  <c:v>2.2953563715553</c:v>
                </c:pt>
                <c:pt idx="4">
                  <c:v>2.28846305777049</c:v>
                </c:pt>
                <c:pt idx="5">
                  <c:v>2.2758455441236</c:v>
                </c:pt>
                <c:pt idx="6">
                  <c:v>2.2555691723041</c:v>
                </c:pt>
                <c:pt idx="7">
                  <c:v>2.23068147697319</c:v>
                </c:pt>
                <c:pt idx="8">
                  <c:v>2.20906940582583</c:v>
                </c:pt>
                <c:pt idx="9">
                  <c:v>2.19432711718402</c:v>
                </c:pt>
                <c:pt idx="10">
                  <c:v>2.1774219500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minant"</c:f>
              <c:strCache>
                <c:ptCount val="1"/>
                <c:pt idx="0">
                  <c:v>Domina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T$8:$AD$8</c:f>
              <c:multiLvlStrCache>
                <c:ptCount val="1"/>
                <c:lvl>
                  <c:pt idx="0">
                    <c:v>Inf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T$11:$AD$11</c:f>
              <c:numCache>
                <c:formatCode>General</c:formatCode>
                <c:ptCount val="11"/>
                <c:pt idx="0">
                  <c:v>2.30258509299405</c:v>
                </c:pt>
                <c:pt idx="1">
                  <c:v>1.20406653070507</c:v>
                </c:pt>
                <c:pt idx="2">
                  <c:v>0.424543801151478</c:v>
                </c:pt>
                <c:pt idx="3">
                  <c:v>0.0526477447777836</c:v>
                </c:pt>
                <c:pt idx="4">
                  <c:v>0.0128022887969369</c:v>
                </c:pt>
                <c:pt idx="5">
                  <c:v>0.00853791604616381</c:v>
                </c:pt>
                <c:pt idx="6">
                  <c:v>0.0073182137545222</c:v>
                </c:pt>
                <c:pt idx="7">
                  <c:v>0.00683033283755405</c:v>
                </c:pt>
                <c:pt idx="8">
                  <c:v>0.0066099995202136</c:v>
                </c:pt>
                <c:pt idx="9">
                  <c:v>0.00650507889290862</c:v>
                </c:pt>
                <c:pt idx="10">
                  <c:v>0.00640343703520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rmediate"</c:f>
              <c:strCache>
                <c:ptCount val="1"/>
                <c:pt idx="0">
                  <c:v>Intermedi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T$8:$AD$8</c:f>
              <c:multiLvlStrCache>
                <c:ptCount val="1"/>
                <c:lvl>
                  <c:pt idx="0">
                    <c:v>Inf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T$12:$AD$12</c:f>
              <c:numCache>
                <c:formatCode>General</c:formatCode>
                <c:ptCount val="11"/>
                <c:pt idx="0">
                  <c:v>2.30258509299405</c:v>
                </c:pt>
                <c:pt idx="1">
                  <c:v>1.88692642346078</c:v>
                </c:pt>
                <c:pt idx="2">
                  <c:v>1.58798739807034</c:v>
                </c:pt>
                <c:pt idx="3">
                  <c:v>1.21918264933349</c:v>
                </c:pt>
                <c:pt idx="4">
                  <c:v>0.880542919680371</c:v>
                </c:pt>
                <c:pt idx="5">
                  <c:v>0.672403342601602</c:v>
                </c:pt>
                <c:pt idx="6">
                  <c:v>0.579963036101906</c:v>
                </c:pt>
                <c:pt idx="7">
                  <c:v>0.541319169118469</c:v>
                </c:pt>
                <c:pt idx="8">
                  <c:v>0.523857261935975</c:v>
                </c:pt>
                <c:pt idx="9">
                  <c:v>0.515542067302071</c:v>
                </c:pt>
                <c:pt idx="10">
                  <c:v>0.507486722500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0775"/>
        <c:axId val="77843733"/>
      </c:lineChart>
      <c:catAx>
        <c:axId val="2036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Rényi Scale</a:t>
                </a:r>
              </a:p>
            </c:rich>
          </c:tx>
          <c:layout>
            <c:manualLayout>
              <c:xMode val="edge"/>
              <c:yMode val="edge"/>
              <c:x val="0.478323699421965"/>
              <c:y val="0.90750600271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3733"/>
        <c:crossesAt val="0"/>
        <c:auto val="1"/>
        <c:lblAlgn val="ctr"/>
        <c:lblOffset val="100"/>
        <c:noMultiLvlLbl val="0"/>
      </c:catAx>
      <c:valAx>
        <c:axId val="7784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Rényi entropy</a:t>
                </a:r>
              </a:p>
            </c:rich>
          </c:tx>
          <c:layout>
            <c:manualLayout>
              <c:xMode val="edge"/>
              <c:yMode val="edge"/>
              <c:x val="0.0212512750765046"/>
              <c:y val="0.089153356300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594015640938"/>
          <c:y val="0.363503497233532"/>
          <c:w val="0.278901734104046"/>
          <c:h val="0.213592233009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440</xdr:colOff>
      <xdr:row>17</xdr:row>
      <xdr:rowOff>158400</xdr:rowOff>
    </xdr:from>
    <xdr:to>
      <xdr:col>14</xdr:col>
      <xdr:colOff>376920</xdr:colOff>
      <xdr:row>32</xdr:row>
      <xdr:rowOff>120600</xdr:rowOff>
    </xdr:to>
    <xdr:graphicFrame>
      <xdr:nvGraphicFramePr>
        <xdr:cNvPr id="0" name="Chart 1"/>
        <xdr:cNvGraphicFramePr/>
      </xdr:nvGraphicFramePr>
      <xdr:xfrm>
        <a:off x="4019040" y="3155760"/>
        <a:ext cx="3475440" cy="27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9600</xdr:colOff>
      <xdr:row>18</xdr:row>
      <xdr:rowOff>158760</xdr:rowOff>
    </xdr:from>
    <xdr:to>
      <xdr:col>28</xdr:col>
      <xdr:colOff>194400</xdr:colOff>
      <xdr:row>37</xdr:row>
      <xdr:rowOff>171720</xdr:rowOff>
    </xdr:to>
    <xdr:graphicFrame>
      <xdr:nvGraphicFramePr>
        <xdr:cNvPr id="1" name="Chart 1"/>
        <xdr:cNvGraphicFramePr/>
      </xdr:nvGraphicFramePr>
      <xdr:xfrm>
        <a:off x="9069120" y="3327480"/>
        <a:ext cx="42346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7.71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6.07"/>
    <col collapsed="false" customWidth="true" hidden="false" outlineLevel="0" max="11" min="11" style="0" width="5.85"/>
    <col collapsed="false" customWidth="true" hidden="false" outlineLevel="0" max="16" min="12" style="0" width="5.56"/>
    <col collapsed="false" customWidth="true" hidden="false" outlineLevel="0" max="17" min="17" style="0" width="5.85"/>
    <col collapsed="false" customWidth="true" hidden="false" outlineLevel="0" max="18" min="18" style="0" width="2.42"/>
    <col collapsed="false" customWidth="true" hidden="false" outlineLevel="0" max="19" min="19" style="0" width="5.42"/>
    <col collapsed="false" customWidth="true" hidden="false" outlineLevel="0" max="30" min="20" style="0" width="5.56"/>
  </cols>
  <sheetData>
    <row r="1" customFormat="false" ht="17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  <c r="E2" s="1" t="n">
        <f aca="false">IF(B2="","",C2*LN(C2))</f>
        <v>-0.27031007207211</v>
      </c>
      <c r="F2" s="1" t="n">
        <f aca="false">IF(B2="","",C2*LOG(C2,2))</f>
        <v>-0.389975000480771</v>
      </c>
      <c r="G2" s="1" t="n">
        <f aca="false">IF($B2="","",$C2^G$14)</f>
        <v>1</v>
      </c>
      <c r="H2" s="1" t="n">
        <f aca="false">IF($B2="","",$C2^H$14)</f>
        <v>0.903602003609845</v>
      </c>
      <c r="I2" s="1" t="n">
        <f aca="false">IF($B2="","",$C2^I$14)</f>
        <v>0.816496580927726</v>
      </c>
      <c r="J2" s="1" t="n">
        <f aca="false">IF($B2="","",$C2*LN(C2))</f>
        <v>-0.27031007207211</v>
      </c>
      <c r="K2" s="1" t="n">
        <f aca="false">IF($B2="","",$C2^K$14)</f>
        <v>0.444444444444444</v>
      </c>
      <c r="L2" s="1" t="n">
        <f aca="false">IF($B2="","",$C2^L$14)</f>
        <v>0.197530864197531</v>
      </c>
      <c r="M2" s="1" t="n">
        <f aca="false">IF($B2="","",$C2^M$14)</f>
        <v>0.0390184423106234</v>
      </c>
      <c r="N2" s="1" t="n">
        <f aca="false">IF($B2="","",$C2^N$14)</f>
        <v>0.00152243884034744</v>
      </c>
      <c r="O2" s="1" t="n">
        <f aca="false">IF($B2="","",$C2^O$14)</f>
        <v>2.31782002259847E-006</v>
      </c>
      <c r="P2" s="1" t="n">
        <f aca="false">IF($B2="","",$C2^P$14)</f>
        <v>5.37228965715837E-012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  <c r="E3" s="1" t="n">
        <f aca="false">IF(B3="","",C3*LN(C3))</f>
        <v>-0.268653736072302</v>
      </c>
      <c r="F3" s="1" t="n">
        <f aca="false">IF(B3="","",C3*LOG(C3,2))</f>
        <v>-0.387585412747803</v>
      </c>
      <c r="G3" s="1" t="n">
        <f aca="false">IF($B3="","",$C3^G$14)</f>
        <v>1</v>
      </c>
      <c r="H3" s="1" t="n">
        <f aca="false">IF($B3="","",$C3^H$14)</f>
        <v>0.604275079471354</v>
      </c>
      <c r="I3" s="1" t="n">
        <f aca="false">IF($B3="","",$C3^I$14)</f>
        <v>0.365148371670111</v>
      </c>
      <c r="J3" s="1" t="n">
        <f aca="false">IF($B3="","",$C3*LN(C3))</f>
        <v>-0.268653736072302</v>
      </c>
      <c r="K3" s="1" t="n">
        <f aca="false">IF($B3="","",$C3^K$14)</f>
        <v>0.0177777777777778</v>
      </c>
      <c r="L3" s="1" t="n">
        <f aca="false">IF($B3="","",$C3^L$14)</f>
        <v>0.000316049382716049</v>
      </c>
      <c r="M3" s="1" t="n">
        <f aca="false">IF($B3="","",$C3^M$14)</f>
        <v>9.98872123151958E-008</v>
      </c>
      <c r="N3" s="1" t="n">
        <f aca="false">IF($B3="","",$C3^N$14)</f>
        <v>9.97745518410101E-015</v>
      </c>
      <c r="O3" s="1" t="n">
        <f aca="false">IF($B3="","",$C3^O$14)</f>
        <v>9.95496119507442E-029</v>
      </c>
      <c r="P3" s="1" t="n">
        <f aca="false">IF($B3="","",$C3^P$14)</f>
        <v>9.91012523954375E-057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  <c r="E4" s="1" t="n">
        <f aca="false">IF(B4="","",C4*LN(C4))</f>
        <v>-0.180536680073481</v>
      </c>
      <c r="F4" s="1" t="n">
        <f aca="false">IF(B4="","",C4*LOG(C4,2))</f>
        <v>-0.260459373040568</v>
      </c>
      <c r="G4" s="1" t="n">
        <f aca="false">IF($B4="","",$C4^G$14)</f>
        <v>1</v>
      </c>
      <c r="H4" s="1" t="n">
        <f aca="false">IF($B4="","",$C4^H$14)</f>
        <v>0.508132748154615</v>
      </c>
      <c r="I4" s="1" t="n">
        <f aca="false">IF($B4="","",$C4^I$14)</f>
        <v>0.258198889747161</v>
      </c>
      <c r="J4" s="1" t="n">
        <f aca="false">IF($B4="","",$C4*LN(C4))</f>
        <v>-0.180536680073481</v>
      </c>
      <c r="K4" s="1" t="n">
        <f aca="false">IF($B4="","",$C4^K$14)</f>
        <v>0.00444444444444444</v>
      </c>
      <c r="L4" s="1" t="n">
        <f aca="false">IF($B4="","",$C4^L$14)</f>
        <v>1.97530864197531E-005</v>
      </c>
      <c r="M4" s="1" t="n">
        <f aca="false">IF($B4="","",$C4^M$14)</f>
        <v>3.90184423106234E-010</v>
      </c>
      <c r="N4" s="1" t="n">
        <f aca="false">IF($B4="","",$C4^N$14)</f>
        <v>1.52243884034744E-019</v>
      </c>
      <c r="O4" s="1" t="n">
        <f aca="false">IF($B4="","",$C4^O$14)</f>
        <v>2.31782002259847E-038</v>
      </c>
      <c r="P4" s="1" t="n">
        <f aca="false">IF($B4="","",$C4^P$14)</f>
        <v>5.37228965715838E-076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  <c r="E5" s="1" t="n">
        <f aca="false">IF(B5="","",C5*LN(C5))</f>
        <v>-0.180536680073481</v>
      </c>
      <c r="F5" s="1" t="n">
        <f aca="false">IF(B5="","",C5*LOG(C5,2))</f>
        <v>-0.260459373040568</v>
      </c>
      <c r="G5" s="1" t="n">
        <f aca="false">IF($B5="","",$C5^G$14)</f>
        <v>1</v>
      </c>
      <c r="H5" s="1" t="n">
        <f aca="false">IF($B5="","",$C5^H$14)</f>
        <v>0.508132748154615</v>
      </c>
      <c r="I5" s="1" t="n">
        <f aca="false">IF($B5="","",$C5^I$14)</f>
        <v>0.258198889747161</v>
      </c>
      <c r="J5" s="1" t="n">
        <f aca="false">IF($B5="","",$C5*LN(C5))</f>
        <v>-0.180536680073481</v>
      </c>
      <c r="K5" s="1" t="n">
        <f aca="false">IF($B5="","",$C5^K$14)</f>
        <v>0.00444444444444444</v>
      </c>
      <c r="L5" s="1" t="n">
        <f aca="false">IF($B5="","",$C5^L$14)</f>
        <v>1.97530864197531E-005</v>
      </c>
      <c r="M5" s="1" t="n">
        <f aca="false">IF($B5="","",$C5^M$14)</f>
        <v>3.90184423106234E-010</v>
      </c>
      <c r="N5" s="1" t="n">
        <f aca="false">IF($B5="","",$C5^N$14)</f>
        <v>1.52243884034744E-019</v>
      </c>
      <c r="O5" s="1" t="n">
        <f aca="false">IF($B5="","",$C5^O$14)</f>
        <v>2.31782002259847E-038</v>
      </c>
      <c r="P5" s="1" t="n">
        <f aca="false">IF($B5="","",$C5^P$14)</f>
        <v>5.37228965715838E-076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  <c r="E6" s="1" t="n">
        <f aca="false">IF(B6="","",C6*LN(C6))</f>
        <v>-0.180536680073481</v>
      </c>
      <c r="F6" s="1" t="n">
        <f aca="false">IF(B6="","",C6*LOG(C6,2))</f>
        <v>-0.260459373040568</v>
      </c>
      <c r="G6" s="1" t="n">
        <f aca="false">IF($B6="","",$C6^G$14)</f>
        <v>1</v>
      </c>
      <c r="H6" s="1" t="n">
        <f aca="false">IF($B6="","",$C6^H$14)</f>
        <v>0.508132748154615</v>
      </c>
      <c r="I6" s="1" t="n">
        <f aca="false">IF($B6="","",$C6^I$14)</f>
        <v>0.258198889747161</v>
      </c>
      <c r="J6" s="1" t="n">
        <f aca="false">IF($B6="","",$C6*LN(C6))</f>
        <v>-0.180536680073481</v>
      </c>
      <c r="K6" s="1" t="n">
        <f aca="false">IF($B6="","",$C6^K$14)</f>
        <v>0.00444444444444444</v>
      </c>
      <c r="L6" s="1" t="n">
        <f aca="false">IF($B6="","",$C6^L$14)</f>
        <v>1.97530864197531E-005</v>
      </c>
      <c r="M6" s="1" t="n">
        <f aca="false">IF($B6="","",$C6^M$14)</f>
        <v>3.90184423106234E-010</v>
      </c>
      <c r="N6" s="1" t="n">
        <f aca="false">IF($B6="","",$C6^N$14)</f>
        <v>1.52243884034744E-019</v>
      </c>
      <c r="O6" s="1" t="n">
        <f aca="false">IF($B6="","",$C6^O$14)</f>
        <v>2.31782002259847E-038</v>
      </c>
      <c r="P6" s="1" t="n">
        <f aca="false">IF($B6="","",$C6^P$14)</f>
        <v>5.37228965715838E-076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  <c r="E7" s="1" t="str">
        <f aca="false">IF(B7="","",C7*LN(C7))</f>
        <v/>
      </c>
      <c r="F7" s="1" t="str">
        <f aca="false">IF(B7="","",C7*LOG(C7,2))</f>
        <v/>
      </c>
      <c r="G7" s="1" t="str">
        <f aca="false">IF($B7="","",$C7^G$14)</f>
        <v/>
      </c>
      <c r="H7" s="1" t="str">
        <f aca="false">IF($B7="","",$C7^H$14)</f>
        <v/>
      </c>
      <c r="I7" s="1" t="str">
        <f aca="false">IF($B7="","",$C7^I$14)</f>
        <v/>
      </c>
      <c r="J7" s="1" t="str">
        <f aca="false">IF($B7="","",$C7*LN(C7))</f>
        <v/>
      </c>
      <c r="K7" s="1" t="str">
        <f aca="false">IF($B7="","",$C7^K$14)</f>
        <v/>
      </c>
      <c r="L7" s="1" t="str">
        <f aca="false">IF($B7="","",$C7^L$14)</f>
        <v/>
      </c>
      <c r="M7" s="1" t="str">
        <f aca="false">IF($B7="","",$C7^M$14)</f>
        <v/>
      </c>
      <c r="N7" s="1" t="str">
        <f aca="false">IF($B7="","",$C7^N$14)</f>
        <v/>
      </c>
      <c r="O7" s="1" t="str">
        <f aca="false">IF($B7="","",$C7^O$14)</f>
        <v/>
      </c>
      <c r="P7" s="1" t="str">
        <f aca="false">IF($B7="","",$C7^P$14)</f>
        <v/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  <c r="E8" s="1" t="str">
        <f aca="false">IF(B8="","",C8*LN(C8))</f>
        <v/>
      </c>
      <c r="F8" s="1" t="str">
        <f aca="false">IF(B8="","",C8*LOG(C8,2))</f>
        <v/>
      </c>
      <c r="G8" s="1" t="str">
        <f aca="false">IF($B8="","",$C8^G$14)</f>
        <v/>
      </c>
      <c r="H8" s="1" t="str">
        <f aca="false">IF($B8="","",$C8^H$14)</f>
        <v/>
      </c>
      <c r="I8" s="1" t="str">
        <f aca="false">IF($B8="","",$C8^I$14)</f>
        <v/>
      </c>
      <c r="J8" s="1" t="str">
        <f aca="false">IF($B8="","",$C8*LN(C8))</f>
        <v/>
      </c>
      <c r="K8" s="1" t="str">
        <f aca="false">IF($B8="","",$C8^K$14)</f>
        <v/>
      </c>
      <c r="L8" s="1" t="str">
        <f aca="false">IF($B8="","",$C8^L$14)</f>
        <v/>
      </c>
      <c r="M8" s="1" t="str">
        <f aca="false">IF($B8="","",$C8^M$14)</f>
        <v/>
      </c>
      <c r="N8" s="1" t="str">
        <f aca="false">IF($B8="","",$C8^N$14)</f>
        <v/>
      </c>
      <c r="O8" s="1" t="str">
        <f aca="false">IF($B8="","",$C8^O$14)</f>
        <v/>
      </c>
      <c r="P8" s="1" t="str">
        <f aca="false">IF($B8="","",$C8^P$14)</f>
        <v/>
      </c>
      <c r="S8" s="0" t="s">
        <v>16</v>
      </c>
      <c r="T8" s="0" t="n">
        <v>0</v>
      </c>
      <c r="U8" s="0" t="n">
        <v>0.25</v>
      </c>
      <c r="V8" s="0" t="n">
        <v>0.5</v>
      </c>
      <c r="W8" s="0" t="n">
        <v>1</v>
      </c>
      <c r="X8" s="0" t="n">
        <v>2</v>
      </c>
      <c r="Y8" s="0" t="n">
        <v>4</v>
      </c>
      <c r="Z8" s="0" t="n">
        <v>8</v>
      </c>
      <c r="AA8" s="0" t="n">
        <v>16</v>
      </c>
      <c r="AB8" s="0" t="n">
        <v>32</v>
      </c>
      <c r="AC8" s="0" t="n">
        <v>64</v>
      </c>
      <c r="AD8" s="0" t="s">
        <v>17</v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  <c r="E9" s="1" t="str">
        <f aca="false">IF(B9="","",C9*LN(C9))</f>
        <v/>
      </c>
      <c r="F9" s="1" t="str">
        <f aca="false">IF(B9="","",C9*LOG(C9,2))</f>
        <v/>
      </c>
      <c r="G9" s="1" t="str">
        <f aca="false">IF($B9="","",$C9^G$14)</f>
        <v/>
      </c>
      <c r="H9" s="1" t="str">
        <f aca="false">IF($B9="","",$C9^H$14)</f>
        <v/>
      </c>
      <c r="I9" s="1" t="str">
        <f aca="false">IF($B9="","",$C9^I$14)</f>
        <v/>
      </c>
      <c r="J9" s="1" t="str">
        <f aca="false">IF($B9="","",$C9*LN(C9))</f>
        <v/>
      </c>
      <c r="K9" s="1" t="str">
        <f aca="false">IF($B9="","",$C9^K$14)</f>
        <v/>
      </c>
      <c r="L9" s="1" t="str">
        <f aca="false">IF($B9="","",$C9^L$14)</f>
        <v/>
      </c>
      <c r="M9" s="1" t="str">
        <f aca="false">IF($B9="","",$C9^M$14)</f>
        <v/>
      </c>
      <c r="N9" s="1" t="str">
        <f aca="false">IF($B9="","",$C9^N$14)</f>
        <v/>
      </c>
      <c r="O9" s="1" t="str">
        <f aca="false">IF($B9="","",$C9^O$14)</f>
        <v/>
      </c>
      <c r="P9" s="1" t="str">
        <f aca="false">IF($B9="","",$C9^P$14)</f>
        <v/>
      </c>
      <c r="S9" s="0" t="s">
        <v>18</v>
      </c>
      <c r="T9" s="2" t="n">
        <v>2.30258509299405</v>
      </c>
      <c r="U9" s="2" t="n">
        <v>1.55302923033745</v>
      </c>
      <c r="V9" s="2" t="n">
        <v>1.03927911825563</v>
      </c>
      <c r="W9" s="2" t="n">
        <v>0.598598082091922</v>
      </c>
      <c r="X9" s="2" t="n">
        <v>0.346106228181598</v>
      </c>
      <c r="Y9" s="2" t="n">
        <v>0.243035692396329</v>
      </c>
      <c r="Z9" s="2" t="n">
        <v>0.208367490971368</v>
      </c>
      <c r="AA9" s="2" t="n">
        <v>0.194476327246885</v>
      </c>
      <c r="AB9" s="2" t="n">
        <v>0.188202897335695</v>
      </c>
      <c r="AC9" s="2" t="n">
        <v>0.185215549758938</v>
      </c>
      <c r="AD9" s="2" t="n">
        <v>0.182321556793955</v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  <c r="E10" s="1" t="str">
        <f aca="false">IF(B10="","",C10*LN(C10))</f>
        <v/>
      </c>
      <c r="F10" s="1" t="str">
        <f aca="false">IF(B10="","",C10*LOG(C10,2))</f>
        <v/>
      </c>
      <c r="G10" s="1" t="str">
        <f aca="false">IF($B10="","",$C10^G$14)</f>
        <v/>
      </c>
      <c r="H10" s="1" t="str">
        <f aca="false">IF($B10="","",$C10^H$14)</f>
        <v/>
      </c>
      <c r="I10" s="1" t="str">
        <f aca="false">IF($B10="","",$C10^I$14)</f>
        <v/>
      </c>
      <c r="J10" s="1" t="str">
        <f aca="false">IF($B10="","",$C10*LN(C10))</f>
        <v/>
      </c>
      <c r="K10" s="1" t="str">
        <f aca="false">IF($B10="","",$C10^K$14)</f>
        <v/>
      </c>
      <c r="L10" s="1" t="str">
        <f aca="false">IF($B10="","",$C10^L$14)</f>
        <v/>
      </c>
      <c r="M10" s="1" t="str">
        <f aca="false">IF($B10="","",$C10^M$14)</f>
        <v/>
      </c>
      <c r="N10" s="1" t="str">
        <f aca="false">IF($B10="","",$C10^N$14)</f>
        <v/>
      </c>
      <c r="O10" s="1" t="str">
        <f aca="false">IF($B10="","",$C10^O$14)</f>
        <v/>
      </c>
      <c r="P10" s="1" t="str">
        <f aca="false">IF($B10="","",$C10^P$14)</f>
        <v/>
      </c>
      <c r="S10" s="0" t="s">
        <v>18</v>
      </c>
      <c r="T10" s="2" t="n">
        <v>2.30258509299405</v>
      </c>
      <c r="U10" s="2" t="n">
        <v>2.30074957227689</v>
      </c>
      <c r="V10" s="2" t="n">
        <v>2.2989322890985</v>
      </c>
      <c r="W10" s="2" t="n">
        <v>2.2953563715553</v>
      </c>
      <c r="X10" s="2" t="n">
        <v>2.28846305777049</v>
      </c>
      <c r="Y10" s="2" t="n">
        <v>2.2758455441236</v>
      </c>
      <c r="Z10" s="2" t="n">
        <v>2.2555691723041</v>
      </c>
      <c r="AA10" s="2" t="n">
        <v>2.23068147697319</v>
      </c>
      <c r="AB10" s="2" t="n">
        <v>2.20906940582583</v>
      </c>
      <c r="AC10" s="2" t="n">
        <v>2.19432711718402</v>
      </c>
      <c r="AD10" s="2" t="n">
        <v>2.17742195004004</v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  <c r="E11" s="1" t="str">
        <f aca="false">IF(B11="","",C11*LN(C11))</f>
        <v/>
      </c>
      <c r="F11" s="1" t="str">
        <f aca="false">IF(B11="","",C11*LOG(C11,2))</f>
        <v/>
      </c>
      <c r="G11" s="1" t="str">
        <f aca="false">IF($B11="","",$C11^G$14)</f>
        <v/>
      </c>
      <c r="H11" s="1" t="str">
        <f aca="false">IF($B11="","",$C11^H$14)</f>
        <v/>
      </c>
      <c r="I11" s="1" t="str">
        <f aca="false">IF($B11="","",$C11^I$14)</f>
        <v/>
      </c>
      <c r="J11" s="1" t="str">
        <f aca="false">IF($B11="","",$C11*LN(C11))</f>
        <v/>
      </c>
      <c r="K11" s="1" t="str">
        <f aca="false">IF($B11="","",$C11^K$14)</f>
        <v/>
      </c>
      <c r="L11" s="1" t="str">
        <f aca="false">IF($B11="","",$C11^L$14)</f>
        <v/>
      </c>
      <c r="M11" s="1" t="str">
        <f aca="false">IF($B11="","",$C11^M$14)</f>
        <v/>
      </c>
      <c r="N11" s="1" t="str">
        <f aca="false">IF($B11="","",$C11^N$14)</f>
        <v/>
      </c>
      <c r="O11" s="1" t="str">
        <f aca="false">IF($B11="","",$C11^O$14)</f>
        <v/>
      </c>
      <c r="P11" s="1" t="str">
        <f aca="false">IF($B11="","",$C11^P$14)</f>
        <v/>
      </c>
      <c r="S11" s="0" t="s">
        <v>18</v>
      </c>
      <c r="T11" s="2" t="n">
        <v>2.30258509299405</v>
      </c>
      <c r="U11" s="2" t="n">
        <v>1.20406653070507</v>
      </c>
      <c r="V11" s="2" t="n">
        <v>0.424543801151478</v>
      </c>
      <c r="W11" s="2" t="n">
        <v>0.0526477447777836</v>
      </c>
      <c r="X11" s="2" t="n">
        <v>0.0128022887969369</v>
      </c>
      <c r="Y11" s="2" t="n">
        <v>0.00853791604616381</v>
      </c>
      <c r="Z11" s="2" t="n">
        <v>0.0073182137545222</v>
      </c>
      <c r="AA11" s="2" t="n">
        <v>0.00683033283755405</v>
      </c>
      <c r="AB11" s="2" t="n">
        <v>0.0066099995202136</v>
      </c>
      <c r="AC11" s="2" t="n">
        <v>0.00650507889290862</v>
      </c>
      <c r="AD11" s="2" t="n">
        <v>0.00640343703520701</v>
      </c>
    </row>
    <row r="12" customFormat="false" ht="13.5" hidden="false" customHeight="false" outlineLevel="0" collapsed="false">
      <c r="A12" s="3" t="s">
        <v>19</v>
      </c>
      <c r="B12" s="3" t="n">
        <f aca="false">SUM(B2:B11)</f>
        <v>15</v>
      </c>
      <c r="C12" s="4" t="n">
        <f aca="false">SUM(C2:C11)</f>
        <v>1</v>
      </c>
      <c r="D12" s="4" t="n">
        <f aca="false">SUM(D2:D11)</f>
        <v>0.475555555555556</v>
      </c>
      <c r="E12" s="4" t="n">
        <f aca="false">SUM(E2:E11)</f>
        <v>-1.08057384836485</v>
      </c>
      <c r="F12" s="4" t="n">
        <f aca="false">SUM(F2:F11)</f>
        <v>-1.55893853235028</v>
      </c>
      <c r="G12" s="5" t="n">
        <f aca="false">SUM(G2:G11)</f>
        <v>5</v>
      </c>
      <c r="H12" s="5" t="n">
        <f aca="false">SUM(H2:H11)</f>
        <v>3.03227532754504</v>
      </c>
      <c r="I12" s="5" t="n">
        <f aca="false">SUM(I2:I11)</f>
        <v>1.95624162183932</v>
      </c>
      <c r="J12" s="5" t="n">
        <f aca="false">SUM(J2:J11)</f>
        <v>-1.08057384836485</v>
      </c>
      <c r="K12" s="5" t="n">
        <f aca="false">SUM(K2:K11)</f>
        <v>0.475555555555556</v>
      </c>
      <c r="L12" s="5" t="n">
        <f aca="false">SUM(L2:L11)</f>
        <v>0.197906172839506</v>
      </c>
      <c r="M12" s="5" t="n">
        <f aca="false">SUM(M2:M11)</f>
        <v>0.039018543368389</v>
      </c>
      <c r="N12" s="5" t="n">
        <f aca="false">SUM(N2:N11)</f>
        <v>0.00152243884035742</v>
      </c>
      <c r="O12" s="5" t="n">
        <f aca="false">SUM(O2:O11)</f>
        <v>2.31782002259847E-006</v>
      </c>
      <c r="P12" s="5" t="n">
        <f aca="false">SUM(P2:P11)</f>
        <v>5.37228965715837E-012</v>
      </c>
      <c r="S12" s="0" t="s">
        <v>18</v>
      </c>
      <c r="T12" s="2" t="n">
        <v>2.30258509299405</v>
      </c>
      <c r="U12" s="2" t="n">
        <v>1.88692642346078</v>
      </c>
      <c r="V12" s="2" t="n">
        <v>1.58798739807034</v>
      </c>
      <c r="W12" s="2" t="n">
        <v>1.21918264933349</v>
      </c>
      <c r="X12" s="2" t="n">
        <v>0.880542919680371</v>
      </c>
      <c r="Y12" s="2" t="n">
        <v>0.672403342601602</v>
      </c>
      <c r="Z12" s="2" t="n">
        <v>0.579963036101906</v>
      </c>
      <c r="AA12" s="2" t="n">
        <v>0.541319169118469</v>
      </c>
      <c r="AB12" s="2" t="n">
        <v>0.523857261935975</v>
      </c>
      <c r="AC12" s="2" t="n">
        <v>0.515542067302071</v>
      </c>
      <c r="AD12" s="2" t="n">
        <v>0.507486722500476</v>
      </c>
    </row>
    <row r="13" customFormat="false" ht="13.5" hidden="false" customHeight="false" outlineLevel="0" collapsed="false"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3.5" hidden="false" customHeight="false" outlineLevel="0" collapsed="false">
      <c r="A14" s="0" t="s">
        <v>20</v>
      </c>
      <c r="B14" s="0" t="n">
        <f aca="false">B12</f>
        <v>15</v>
      </c>
      <c r="F14" s="6" t="s">
        <v>16</v>
      </c>
      <c r="G14" s="0" t="n">
        <v>0</v>
      </c>
      <c r="H14" s="0" t="n">
        <v>0.25</v>
      </c>
      <c r="I14" s="0" t="n">
        <v>0.5</v>
      </c>
      <c r="J14" s="0" t="n">
        <v>1</v>
      </c>
      <c r="K14" s="0" t="n">
        <v>2</v>
      </c>
      <c r="L14" s="0" t="n">
        <v>4</v>
      </c>
      <c r="M14" s="0" t="n">
        <v>8</v>
      </c>
      <c r="N14" s="0" t="n">
        <v>16</v>
      </c>
      <c r="O14" s="0" t="n">
        <v>32</v>
      </c>
      <c r="P14" s="0" t="n">
        <v>64</v>
      </c>
      <c r="Q14" s="6" t="s">
        <v>17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3.5" hidden="false" customHeight="false" outlineLevel="0" collapsed="false">
      <c r="A15" s="0" t="s">
        <v>21</v>
      </c>
      <c r="B15" s="0" t="n">
        <f aca="false">COUNT(B2:B11)</f>
        <v>5</v>
      </c>
      <c r="F15" s="6" t="s">
        <v>18</v>
      </c>
      <c r="G15" s="1" t="n">
        <f aca="false">LN(G12)/(1-G14)</f>
        <v>1.6094379124341</v>
      </c>
      <c r="H15" s="1" t="n">
        <f aca="false">LN(H12)/(1-H14)</f>
        <v>1.47908436119361</v>
      </c>
      <c r="I15" s="1" t="n">
        <f aca="false">LN(I12)/(1-I14)</f>
        <v>1.34205018506262</v>
      </c>
      <c r="J15" s="7" t="n">
        <f aca="false">-J12</f>
        <v>1.08057384836485</v>
      </c>
      <c r="K15" s="1" t="n">
        <f aca="false">LN(K12)/(1-K14)</f>
        <v>0.743271567742514</v>
      </c>
      <c r="L15" s="1" t="n">
        <f aca="false">LN(L12)/(1-L14)</f>
        <v>0.539987411716526</v>
      </c>
      <c r="M15" s="1" t="n">
        <f aca="false">LN(M12)/(1-M14)</f>
        <v>0.463388324981239</v>
      </c>
      <c r="N15" s="1" t="n">
        <f aca="false">LN(N12)/(1-N14)</f>
        <v>0.432496115314939</v>
      </c>
      <c r="O15" s="1" t="n">
        <f aca="false">LN(O12)/(1-O14)</f>
        <v>0.418544627724557</v>
      </c>
      <c r="P15" s="1" t="n">
        <f aca="false">LN(P12)/(1-P14)</f>
        <v>0.411901062205119</v>
      </c>
      <c r="Q15" s="1" t="n">
        <f aca="false">LN(1/MAX(C2:C11))</f>
        <v>0.405465108108164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6.5" hidden="false" customHeight="false" outlineLevel="0" collapsed="false">
      <c r="A16" s="0" t="s">
        <v>22</v>
      </c>
      <c r="B16" s="1" t="n">
        <f aca="false">D12</f>
        <v>0.475555555555556</v>
      </c>
      <c r="F16" s="6" t="s">
        <v>23</v>
      </c>
      <c r="G16" s="7" t="n">
        <f aca="false">EXP(G15)</f>
        <v>5</v>
      </c>
      <c r="H16" s="1" t="n">
        <f aca="false">EXP(H15)</f>
        <v>4.38892517032761</v>
      </c>
      <c r="I16" s="1" t="n">
        <f aca="false">EXP(I15)</f>
        <v>3.82688128301653</v>
      </c>
      <c r="J16" s="7" t="n">
        <f aca="false">EXP(J15)</f>
        <v>2.94636983554803</v>
      </c>
      <c r="K16" s="7" t="n">
        <f aca="false">EXP(K15)</f>
        <v>2.10280373831776</v>
      </c>
      <c r="L16" s="1" t="n">
        <f aca="false">EXP(L15)</f>
        <v>1.71598526074</v>
      </c>
      <c r="M16" s="1" t="n">
        <f aca="false">EXP(M15)</f>
        <v>1.58945044590456</v>
      </c>
      <c r="N16" s="1" t="n">
        <f aca="false">EXP(N15)</f>
        <v>1.5410994885949</v>
      </c>
      <c r="O16" s="1" t="n">
        <f aca="false">EXP(O15)</f>
        <v>1.51974814602446</v>
      </c>
      <c r="P16" s="1" t="n">
        <f aca="false">EXP(P15)</f>
        <v>1.50968506402838</v>
      </c>
      <c r="Q16" s="7" t="n">
        <f aca="false">EXP(Q15)</f>
        <v>1.5</v>
      </c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3.5" hidden="false" customHeight="false" outlineLevel="0" collapsed="false">
      <c r="A17" s="0" t="s">
        <v>24</v>
      </c>
      <c r="B17" s="1" t="n">
        <f aca="false">1-D12</f>
        <v>0.524444444444445</v>
      </c>
      <c r="K17" s="7" t="n">
        <f aca="false">1/K16</f>
        <v>0.475555555555556</v>
      </c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3.5" hidden="false" customHeight="false" outlineLevel="0" collapsed="false">
      <c r="A18" s="0" t="s">
        <v>25</v>
      </c>
      <c r="B18" s="7" t="n">
        <f aca="false">1/B16</f>
        <v>2.10280373831776</v>
      </c>
      <c r="K18" s="7" t="n">
        <f aca="false">1-(1/K16)</f>
        <v>0.524444444444445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3.5" hidden="false" customHeight="false" outlineLevel="0" collapsed="false">
      <c r="A19" s="0" t="s">
        <v>26</v>
      </c>
      <c r="B19" s="1" t="n">
        <f aca="false">B18/B15</f>
        <v>0.420560747663551</v>
      </c>
      <c r="F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6.5" hidden="false" customHeight="false" outlineLevel="0" collapsed="false">
      <c r="A20" s="0" t="s">
        <v>27</v>
      </c>
      <c r="B20" s="7" t="n">
        <f aca="false">-E12</f>
        <v>1.08057384836485</v>
      </c>
      <c r="F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6.5" hidden="false" customHeight="false" outlineLevel="0" collapsed="false">
      <c r="A21" s="0" t="s">
        <v>28</v>
      </c>
      <c r="B21" s="1" t="n">
        <f aca="false">-F12</f>
        <v>1.55893853235028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3.5" hidden="false" customHeight="false" outlineLevel="0" collapsed="false">
      <c r="A22" s="0" t="s">
        <v>29</v>
      </c>
      <c r="B22" s="7" t="n">
        <f aca="false">EXP(B20)</f>
        <v>2.94636983554803</v>
      </c>
    </row>
    <row r="23" customFormat="false" ht="15.5" hidden="false" customHeight="false" outlineLevel="0" collapsed="false">
      <c r="A23" s="0" t="s">
        <v>30</v>
      </c>
      <c r="B23" s="7" t="n">
        <f aca="false">2^B21</f>
        <v>2.94636983554803</v>
      </c>
    </row>
    <row r="24" customFormat="false" ht="13.5" hidden="false" customHeight="false" outlineLevel="0" collapsed="false">
      <c r="A24" s="0" t="s">
        <v>31</v>
      </c>
      <c r="B24" s="1" t="n">
        <f aca="false">B22/B15</f>
        <v>0.589273967109606</v>
      </c>
    </row>
    <row r="25" customFormat="false" ht="13.5" hidden="false" customHeight="false" outlineLevel="0" collapsed="false">
      <c r="A25" s="0" t="s">
        <v>32</v>
      </c>
      <c r="B25" s="1" t="n">
        <f aca="false">B20/LN(B15)</f>
        <v>0.671398281360604</v>
      </c>
    </row>
    <row r="26" customFormat="false" ht="16.5" hidden="false" customHeight="false" outlineLevel="0" collapsed="false">
      <c r="A26" s="0" t="s">
        <v>33</v>
      </c>
      <c r="B26" s="1" t="n">
        <f aca="false">B23/B15</f>
        <v>0.589273967109606</v>
      </c>
    </row>
    <row r="27" customFormat="false" ht="16.5" hidden="false" customHeight="false" outlineLevel="0" collapsed="false">
      <c r="A27" s="0" t="s">
        <v>34</v>
      </c>
      <c r="B27" s="1" t="n">
        <f aca="false">B21/LOG(B15,2)</f>
        <v>0.671398281360604</v>
      </c>
    </row>
    <row r="28" customFormat="false" ht="13.5" hidden="false" customHeight="false" outlineLevel="0" collapsed="false">
      <c r="A28" s="0" t="s">
        <v>35</v>
      </c>
      <c r="B28" s="1" t="n">
        <f aca="false">MAX(C2:C11)</f>
        <v>0.666666666666667</v>
      </c>
      <c r="C28" s="1"/>
    </row>
    <row r="29" customFormat="false" ht="13.5" hidden="false" customHeight="false" outlineLevel="0" collapsed="false">
      <c r="A29" s="0" t="s">
        <v>36</v>
      </c>
      <c r="B29" s="7" t="n">
        <f aca="false">1/B28</f>
        <v>1.5</v>
      </c>
    </row>
    <row r="30" customFormat="false" ht="13.5" hidden="false" customHeight="false" outlineLevel="0" collapsed="false">
      <c r="B30" s="1"/>
      <c r="C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1T10:17:56Z</dcterms:modified>
  <cp:revision>0</cp:revision>
  <dc:subject/>
  <dc:title/>
</cp:coreProperties>
</file>